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58249672"/>
        <c:axId val="31931483"/>
      </c:scatterChart>
      <c:valAx>
        <c:axId val="5824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1483"/>
        <c:crossesAt val="0"/>
        <c:crossBetween val="midCat"/>
      </c:valAx>
      <c:valAx>
        <c:axId val="3193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9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